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9" firstSheet="0" activeTab="1"/>
  </bookViews>
  <sheets>
    <sheet name="AUTOTABLE" sheetId="1" state="visible" r:id="rId2"/>
    <sheet name="AUTOTABLE-BLANK" sheetId="2" state="visible" r:id="rId3"/>
  </sheets>
  <definedNames>
    <definedName function="false" hidden="false" name="_xlfn_SINGLE" vbProcedure="false"/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0">
  <si>
    <t xml:space="preserve">ESTIMATED QUANTITIES</t>
  </si>
  <si>
    <t xml:space="preserve">ITEM</t>
  </si>
  <si>
    <t xml:space="preserve">EXTENSION</t>
  </si>
  <si>
    <t xml:space="preserve">TOTAL</t>
  </si>
  <si>
    <t xml:space="preserve">UNIT</t>
  </si>
  <si>
    <t xml:space="preserve">DESCRIPTION</t>
  </si>
  <si>
    <t xml:space="preserve">WALL 1</t>
  </si>
  <si>
    <t xml:space="preserve">WALL 2</t>
  </si>
  <si>
    <t xml:space="preserve">CU YD</t>
  </si>
  <si>
    <t xml:space="preserve">GRANULAR MATERIAL, TYPE C</t>
  </si>
  <si>
    <t xml:space="preserve">UNCLASSIFIED EXCAVATION</t>
  </si>
  <si>
    <t xml:space="preserve">FT</t>
  </si>
  <si>
    <t xml:space="preserve">4" PERFORATED CORRUGATED PLASTIC PIPE</t>
  </si>
  <si>
    <t xml:space="preserve">4" NON-PERFORATED CORRUGATED PLASTIC PIPE, INCLUDING SPECIALS</t>
  </si>
  <si>
    <t xml:space="preserve">SQ FT</t>
  </si>
  <si>
    <t xml:space="preserve">RETAINING WALL, MISC.: SEGMENTAL CONCRETE BLOCK RETAINING WALL (GRAY COLORED BLOCKS)</t>
  </si>
  <si>
    <t xml:space="preserve">QUANTITIES COMPUTED BY: AMT</t>
  </si>
  <si>
    <t xml:space="preserve">QUANTITIES CHECKED BY: JML</t>
  </si>
  <si>
    <t xml:space="preserve">Wall 1</t>
  </si>
  <si>
    <t xml:space="preserve">length</t>
  </si>
  <si>
    <t xml:space="preserve">ft</t>
  </si>
  <si>
    <t xml:space="preserve">area</t>
  </si>
  <si>
    <t xml:space="preserve">sq ft</t>
  </si>
  <si>
    <t xml:space="preserve">total volume</t>
  </si>
  <si>
    <t xml:space="preserve">cu yd</t>
  </si>
  <si>
    <t xml:space="preserve">Wall 2</t>
  </si>
  <si>
    <t xml:space="preserve">volume</t>
  </si>
  <si>
    <t xml:space="preserve">Total Volume =</t>
  </si>
  <si>
    <t xml:space="preserve">Avg Depth</t>
  </si>
  <si>
    <t xml:space="preserve">Area</t>
  </si>
  <si>
    <t xml:space="preserve">Length</t>
  </si>
  <si>
    <t xml:space="preserve">Volume</t>
  </si>
  <si>
    <t xml:space="preserve">wall length</t>
  </si>
  <si>
    <t xml:space="preserve">wall 1</t>
  </si>
  <si>
    <t xml:space="preserve">wall 2</t>
  </si>
  <si>
    <t xml:space="preserve">total</t>
  </si>
  <si>
    <t xml:space="preserve">wall 1 cad area</t>
  </si>
  <si>
    <t xml:space="preserve">** 4 to 1 height exaggeration</t>
  </si>
  <si>
    <t xml:space="preserve">wall 2 cad area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Verdana"/>
      <family val="2"/>
    </font>
    <font>
      <i val="true"/>
      <sz val="12"/>
      <name val="Verdana"/>
      <family val="2"/>
    </font>
    <font>
      <i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58" activeCellId="0" sqref="C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6.13"/>
    <col collapsed="false" customWidth="true" hidden="false" outlineLevel="0" max="4" min="3" style="0" width="12.7"/>
    <col collapsed="false" customWidth="true" hidden="false" outlineLevel="0" max="5" min="5" style="0" width="100.14"/>
    <col collapsed="false" customWidth="true" hidden="false" outlineLevel="0" max="7" min="6" style="0" width="12.7"/>
  </cols>
  <sheetData>
    <row r="1" customFormat="false" ht="13.5" hidden="false" customHeight="false" outlineLevel="0" collapsed="false"/>
    <row r="2" customFormat="false" ht="26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5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</row>
    <row r="4" customFormat="false" ht="18" hidden="false" customHeight="true" outlineLevel="0" collapsed="false">
      <c r="A4" s="3" t="n">
        <v>203</v>
      </c>
      <c r="B4" s="3" t="n">
        <v>35120</v>
      </c>
      <c r="C4" s="4" t="n">
        <f aca="false">+F4+G4</f>
        <v>44</v>
      </c>
      <c r="D4" s="3" t="s">
        <v>8</v>
      </c>
      <c r="E4" s="5" t="s">
        <v>9</v>
      </c>
      <c r="F4" s="4" t="n">
        <f aca="false">+C20</f>
        <v>20</v>
      </c>
      <c r="G4" s="4" t="n">
        <f aca="false">+C24</f>
        <v>24</v>
      </c>
    </row>
    <row r="5" customFormat="false" ht="18" hidden="false" customHeight="true" outlineLevel="0" collapsed="false">
      <c r="A5" s="6" t="n">
        <v>503</v>
      </c>
      <c r="B5" s="6" t="n">
        <v>21100</v>
      </c>
      <c r="C5" s="7" t="n">
        <f aca="false">+F5+G5</f>
        <v>297</v>
      </c>
      <c r="D5" s="6" t="s">
        <v>8</v>
      </c>
      <c r="E5" s="8" t="s">
        <v>10</v>
      </c>
      <c r="F5" s="6" t="n">
        <f aca="false">+C33</f>
        <v>138</v>
      </c>
      <c r="G5" s="6" t="n">
        <f aca="false">+C39</f>
        <v>159</v>
      </c>
    </row>
    <row r="6" customFormat="false" ht="18" hidden="false" customHeight="true" outlineLevel="0" collapsed="false">
      <c r="A6" s="6" t="n">
        <v>518</v>
      </c>
      <c r="B6" s="6" t="n">
        <v>39800</v>
      </c>
      <c r="C6" s="7" t="n">
        <f aca="false">+F6+G6</f>
        <v>270</v>
      </c>
      <c r="D6" s="6" t="s">
        <v>11</v>
      </c>
      <c r="E6" s="8" t="s">
        <v>12</v>
      </c>
      <c r="F6" s="6" t="n">
        <f aca="false">+C43</f>
        <v>123</v>
      </c>
      <c r="G6" s="6" t="n">
        <f aca="false">+C45</f>
        <v>147</v>
      </c>
    </row>
    <row r="7" customFormat="false" ht="18" hidden="false" customHeight="true" outlineLevel="0" collapsed="false">
      <c r="A7" s="6" t="n">
        <v>518</v>
      </c>
      <c r="B7" s="6" t="n">
        <v>39900</v>
      </c>
      <c r="C7" s="7" t="n">
        <f aca="false">+F7+G7</f>
        <v>160</v>
      </c>
      <c r="D7" s="6" t="s">
        <v>11</v>
      </c>
      <c r="E7" s="8" t="s">
        <v>13</v>
      </c>
      <c r="F7" s="6" t="n">
        <f aca="false">+C50</f>
        <v>50</v>
      </c>
      <c r="G7" s="6" t="n">
        <f aca="false">+C51</f>
        <v>110</v>
      </c>
    </row>
    <row r="8" customFormat="false" ht="18" hidden="false" customHeight="true" outlineLevel="0" collapsed="false">
      <c r="A8" s="9" t="n">
        <v>530</v>
      </c>
      <c r="B8" s="9" t="n">
        <v>50010</v>
      </c>
      <c r="C8" s="10" t="n">
        <f aca="false">+F8+G8</f>
        <v>1615</v>
      </c>
      <c r="D8" s="9" t="s">
        <v>14</v>
      </c>
      <c r="E8" s="11" t="s">
        <v>15</v>
      </c>
      <c r="F8" s="12" t="n">
        <f aca="false">+C57</f>
        <v>701</v>
      </c>
      <c r="G8" s="12" t="n">
        <f aca="false">+C58</f>
        <v>914</v>
      </c>
    </row>
    <row r="9" customFormat="false" ht="13.5" hidden="false" customHeight="true" outlineLevel="0" collapsed="false">
      <c r="A9" s="13"/>
      <c r="B9" s="13"/>
      <c r="C9" s="13"/>
      <c r="D9" s="13"/>
      <c r="E9" s="14"/>
    </row>
    <row r="10" customFormat="false" ht="12.75" hidden="false" customHeight="false" outlineLevel="0" collapsed="false">
      <c r="A10" s="13"/>
      <c r="B10" s="13"/>
      <c r="C10" s="13"/>
      <c r="D10" s="13"/>
      <c r="G10" s="15" t="s">
        <v>16</v>
      </c>
    </row>
    <row r="11" customFormat="false" ht="12.75" hidden="false" customHeight="false" outlineLevel="0" collapsed="false">
      <c r="A11" s="16"/>
      <c r="B11" s="16"/>
      <c r="C11" s="16"/>
      <c r="D11" s="16"/>
      <c r="G11" s="15" t="s">
        <v>17</v>
      </c>
    </row>
    <row r="16" s="17" customFormat="true" ht="12.75" hidden="false" customHeight="false" outlineLevel="0" collapsed="false">
      <c r="A16" s="17" t="n">
        <f aca="false">A4</f>
        <v>203</v>
      </c>
      <c r="B16" s="17" t="n">
        <f aca="false">B4</f>
        <v>35120</v>
      </c>
      <c r="C16" s="18" t="n">
        <f aca="false">C4</f>
        <v>44</v>
      </c>
      <c r="D16" s="17" t="str">
        <f aca="false">D4</f>
        <v>CU YD</v>
      </c>
      <c r="E16" s="19" t="str">
        <f aca="false">E4</f>
        <v>GRANULAR MATERIAL, TYPE C</v>
      </c>
    </row>
    <row r="17" s="20" customFormat="true" ht="12.75" hidden="false" customHeight="false" outlineLevel="0" collapsed="false">
      <c r="B17" s="21" t="s">
        <v>18</v>
      </c>
      <c r="E17" s="22"/>
    </row>
    <row r="18" s="20" customFormat="true" ht="12.75" hidden="false" customHeight="false" outlineLevel="0" collapsed="false">
      <c r="B18" s="20" t="s">
        <v>19</v>
      </c>
      <c r="C18" s="20" t="n">
        <v>122.25</v>
      </c>
      <c r="D18" s="20" t="s">
        <v>20</v>
      </c>
      <c r="E18" s="22"/>
    </row>
    <row r="19" s="20" customFormat="true" ht="12.75" hidden="false" customHeight="false" outlineLevel="0" collapsed="false">
      <c r="B19" s="20" t="s">
        <v>21</v>
      </c>
      <c r="C19" s="20" t="n">
        <v>4.5</v>
      </c>
      <c r="D19" s="20" t="s">
        <v>22</v>
      </c>
      <c r="E19" s="22"/>
    </row>
    <row r="20" s="20" customFormat="true" ht="12.75" hidden="false" customHeight="false" outlineLevel="0" collapsed="false">
      <c r="B20" s="23" t="s">
        <v>23</v>
      </c>
      <c r="C20" s="24" t="n">
        <f aca="false">ROUND(C19*C18/27,0)</f>
        <v>20</v>
      </c>
      <c r="D20" s="23" t="s">
        <v>24</v>
      </c>
      <c r="E20" s="22"/>
    </row>
    <row r="21" s="20" customFormat="true" ht="12.75" hidden="false" customHeight="false" outlineLevel="0" collapsed="false">
      <c r="B21" s="21" t="s">
        <v>25</v>
      </c>
      <c r="E21" s="22"/>
    </row>
    <row r="22" s="20" customFormat="true" ht="12.75" hidden="false" customHeight="false" outlineLevel="0" collapsed="false">
      <c r="B22" s="23" t="s">
        <v>19</v>
      </c>
      <c r="C22" s="20" t="n">
        <f aca="false">146+6.75/12</f>
        <v>146.5625</v>
      </c>
      <c r="D22" s="23" t="s">
        <v>20</v>
      </c>
      <c r="E22" s="22"/>
    </row>
    <row r="23" s="20" customFormat="true" ht="12.75" hidden="false" customHeight="false" outlineLevel="0" collapsed="false">
      <c r="B23" s="23" t="s">
        <v>21</v>
      </c>
      <c r="C23" s="20" t="n">
        <v>4.5</v>
      </c>
      <c r="D23" s="20" t="s">
        <v>22</v>
      </c>
      <c r="E23" s="22"/>
    </row>
    <row r="24" s="20" customFormat="true" ht="12.75" hidden="false" customHeight="false" outlineLevel="0" collapsed="false">
      <c r="B24" s="23" t="s">
        <v>26</v>
      </c>
      <c r="C24" s="24" t="n">
        <f aca="false">ROUND(C23*C22/27,0)</f>
        <v>24</v>
      </c>
      <c r="D24" s="23" t="s">
        <v>24</v>
      </c>
      <c r="E24" s="22"/>
    </row>
    <row r="25" s="20" customFormat="true" ht="12.75" hidden="false" customHeight="false" outlineLevel="0" collapsed="false">
      <c r="B25" s="23"/>
      <c r="C25" s="24"/>
      <c r="E25" s="22"/>
    </row>
    <row r="26" s="20" customFormat="true" ht="12.75" hidden="false" customHeight="false" outlineLevel="0" collapsed="false">
      <c r="B26" s="23" t="s">
        <v>27</v>
      </c>
      <c r="C26" s="24" t="n">
        <f aca="false">C24+C20</f>
        <v>44</v>
      </c>
      <c r="D26" s="23" t="s">
        <v>24</v>
      </c>
      <c r="E26" s="22"/>
    </row>
    <row r="27" s="20" customFormat="true" ht="12.75" hidden="false" customHeight="false" outlineLevel="0" collapsed="false">
      <c r="E27" s="22"/>
    </row>
    <row r="28" s="17" customFormat="true" ht="12.75" hidden="false" customHeight="false" outlineLevel="0" collapsed="false">
      <c r="A28" s="17" t="n">
        <f aca="false">A5</f>
        <v>503</v>
      </c>
      <c r="B28" s="17" t="n">
        <f aca="false">B5</f>
        <v>21100</v>
      </c>
      <c r="C28" s="17" t="n">
        <f aca="false">C5</f>
        <v>297</v>
      </c>
      <c r="D28" s="17" t="str">
        <f aca="false">D5</f>
        <v>CU YD</v>
      </c>
      <c r="E28" s="19" t="str">
        <f aca="false">E5</f>
        <v>UNCLASSIFIED EXCAVATION</v>
      </c>
    </row>
    <row r="29" s="20" customFormat="true" ht="12.75" hidden="false" customHeight="false" outlineLevel="0" collapsed="false">
      <c r="B29" s="21" t="s">
        <v>18</v>
      </c>
      <c r="E29" s="22"/>
    </row>
    <row r="30" s="20" customFormat="true" ht="12.75" hidden="false" customHeight="false" outlineLevel="0" collapsed="false">
      <c r="B30" s="20" t="s">
        <v>28</v>
      </c>
      <c r="C30" s="20" t="n">
        <v>4.75</v>
      </c>
      <c r="D30" s="20" t="s">
        <v>20</v>
      </c>
      <c r="E30" s="22"/>
    </row>
    <row r="31" s="20" customFormat="true" ht="12.75" hidden="false" customHeight="false" outlineLevel="0" collapsed="false">
      <c r="B31" s="20" t="s">
        <v>29</v>
      </c>
      <c r="C31" s="20" t="n">
        <f aca="false">+C30*4+0.5*C30^2</f>
        <v>30.28125</v>
      </c>
      <c r="D31" s="20" t="s">
        <v>22</v>
      </c>
      <c r="E31" s="22"/>
    </row>
    <row r="32" s="20" customFormat="true" ht="12.75" hidden="false" customHeight="false" outlineLevel="0" collapsed="false">
      <c r="B32" s="20" t="s">
        <v>30</v>
      </c>
      <c r="C32" s="20" t="n">
        <v>122.25</v>
      </c>
      <c r="D32" s="20" t="s">
        <v>20</v>
      </c>
      <c r="E32" s="22"/>
    </row>
    <row r="33" s="20" customFormat="true" ht="12.75" hidden="false" customHeight="false" outlineLevel="0" collapsed="false">
      <c r="B33" s="23" t="s">
        <v>31</v>
      </c>
      <c r="C33" s="20" t="n">
        <f aca="false">+ROUNDUP(C32*C31/27,0)</f>
        <v>138</v>
      </c>
      <c r="D33" s="20" t="s">
        <v>24</v>
      </c>
      <c r="E33" s="22"/>
    </row>
    <row r="34" s="20" customFormat="true" ht="12.75" hidden="false" customHeight="false" outlineLevel="0" collapsed="false">
      <c r="B34" s="23"/>
      <c r="E34" s="22"/>
    </row>
    <row r="35" s="20" customFormat="true" ht="12.75" hidden="false" customHeight="false" outlineLevel="0" collapsed="false">
      <c r="B35" s="21" t="s">
        <v>25</v>
      </c>
      <c r="E35" s="22"/>
    </row>
    <row r="36" s="20" customFormat="true" ht="12.75" hidden="false" customHeight="false" outlineLevel="0" collapsed="false">
      <c r="B36" s="20" t="s">
        <v>28</v>
      </c>
      <c r="C36" s="20" t="n">
        <v>4.625</v>
      </c>
      <c r="D36" s="20" t="s">
        <v>20</v>
      </c>
      <c r="E36" s="22"/>
    </row>
    <row r="37" s="20" customFormat="true" ht="12.75" hidden="false" customHeight="false" outlineLevel="0" collapsed="false">
      <c r="B37" s="20" t="s">
        <v>29</v>
      </c>
      <c r="C37" s="20" t="n">
        <f aca="false">+C36*4+0.5*C36^2</f>
        <v>29.1953125</v>
      </c>
      <c r="D37" s="20" t="s">
        <v>22</v>
      </c>
      <c r="E37" s="22"/>
    </row>
    <row r="38" s="20" customFormat="true" ht="12.75" hidden="false" customHeight="false" outlineLevel="0" collapsed="false">
      <c r="B38" s="20" t="s">
        <v>30</v>
      </c>
      <c r="C38" s="20" t="n">
        <f aca="false">+C22</f>
        <v>146.5625</v>
      </c>
      <c r="D38" s="20" t="s">
        <v>20</v>
      </c>
      <c r="E38" s="22"/>
    </row>
    <row r="39" s="20" customFormat="true" ht="12.75" hidden="false" customHeight="false" outlineLevel="0" collapsed="false">
      <c r="B39" s="23" t="s">
        <v>31</v>
      </c>
      <c r="C39" s="20" t="n">
        <f aca="false">+ROUNDUP(C38*C37/27,0)</f>
        <v>159</v>
      </c>
      <c r="D39" s="20" t="s">
        <v>24</v>
      </c>
      <c r="E39" s="22"/>
    </row>
    <row r="40" s="20" customFormat="true" ht="12.75" hidden="false" customHeight="false" outlineLevel="0" collapsed="false">
      <c r="E40" s="22"/>
    </row>
    <row r="41" s="17" customFormat="true" ht="12.75" hidden="false" customHeight="false" outlineLevel="0" collapsed="false">
      <c r="A41" s="17" t="n">
        <f aca="false">A6</f>
        <v>518</v>
      </c>
      <c r="B41" s="17" t="n">
        <f aca="false">B6</f>
        <v>39800</v>
      </c>
      <c r="C41" s="17" t="n">
        <f aca="false">C6</f>
        <v>270</v>
      </c>
      <c r="D41" s="17" t="str">
        <f aca="false">D6</f>
        <v>FT</v>
      </c>
      <c r="E41" s="19" t="str">
        <f aca="false">E6</f>
        <v>4" PERFORATED CORRUGATED PLASTIC PIPE</v>
      </c>
    </row>
    <row r="42" s="20" customFormat="true" ht="12.75" hidden="false" customHeight="false" outlineLevel="0" collapsed="false">
      <c r="B42" s="21" t="s">
        <v>18</v>
      </c>
      <c r="E42" s="22"/>
    </row>
    <row r="43" s="20" customFormat="true" ht="12.75" hidden="false" customHeight="false" outlineLevel="0" collapsed="false">
      <c r="B43" s="23" t="s">
        <v>32</v>
      </c>
      <c r="C43" s="20" t="n">
        <f aca="false">+ROUNDUP(C18,0)</f>
        <v>123</v>
      </c>
      <c r="D43" s="20" t="s">
        <v>20</v>
      </c>
      <c r="E43" s="22"/>
    </row>
    <row r="44" s="20" customFormat="true" ht="12.75" hidden="false" customHeight="false" outlineLevel="0" collapsed="false">
      <c r="B44" s="21" t="s">
        <v>25</v>
      </c>
      <c r="E44" s="22"/>
    </row>
    <row r="45" s="20" customFormat="true" ht="12.75" hidden="false" customHeight="false" outlineLevel="0" collapsed="false">
      <c r="B45" s="23" t="s">
        <v>32</v>
      </c>
      <c r="C45" s="20" t="n">
        <v>147</v>
      </c>
      <c r="D45" s="20" t="s">
        <v>20</v>
      </c>
      <c r="E45" s="22"/>
    </row>
    <row r="46" s="20" customFormat="true" ht="12.75" hidden="false" customHeight="false" outlineLevel="0" collapsed="false">
      <c r="B46" s="23"/>
      <c r="E46" s="22"/>
    </row>
    <row r="47" s="20" customFormat="true" ht="12.75" hidden="false" customHeight="false" outlineLevel="0" collapsed="false">
      <c r="B47" s="23"/>
      <c r="C47" s="20" t="n">
        <f aca="false">+C45+C43</f>
        <v>270</v>
      </c>
      <c r="E47" s="22"/>
    </row>
    <row r="48" s="20" customFormat="true" ht="12.75" hidden="false" customHeight="false" outlineLevel="0" collapsed="false">
      <c r="E48" s="22"/>
    </row>
    <row r="49" s="17" customFormat="true" ht="12.75" hidden="false" customHeight="false" outlineLevel="0" collapsed="false">
      <c r="A49" s="17" t="n">
        <f aca="false">A7</f>
        <v>518</v>
      </c>
      <c r="B49" s="17" t="n">
        <f aca="false">B7</f>
        <v>39900</v>
      </c>
      <c r="C49" s="17" t="n">
        <f aca="false">C7</f>
        <v>160</v>
      </c>
      <c r="D49" s="17" t="str">
        <f aca="false">D7</f>
        <v>FT</v>
      </c>
      <c r="E49" s="19" t="str">
        <f aca="false">E7</f>
        <v>4" NON-PERFORATED CORRUGATED PLASTIC PIPE, INCLUDING SPECIALS</v>
      </c>
    </row>
    <row r="50" s="20" customFormat="true" ht="12.75" hidden="false" customHeight="false" outlineLevel="0" collapsed="false">
      <c r="B50" s="23" t="s">
        <v>33</v>
      </c>
      <c r="C50" s="20" t="n">
        <f aca="false">35+15</f>
        <v>50</v>
      </c>
      <c r="E50" s="22"/>
    </row>
    <row r="51" s="20" customFormat="true" ht="12.75" hidden="false" customHeight="false" outlineLevel="0" collapsed="false">
      <c r="B51" s="23" t="s">
        <v>34</v>
      </c>
      <c r="C51" s="20" t="n">
        <f aca="false">30+80</f>
        <v>110</v>
      </c>
      <c r="E51" s="22"/>
    </row>
    <row r="52" s="20" customFormat="true" ht="12.75" hidden="false" customHeight="false" outlineLevel="0" collapsed="false">
      <c r="B52" s="23" t="s">
        <v>35</v>
      </c>
      <c r="C52" s="20" t="n">
        <f aca="false">C51+C50</f>
        <v>160</v>
      </c>
      <c r="E52" s="22"/>
    </row>
    <row r="53" s="20" customFormat="true" ht="12.75" hidden="false" customHeight="false" outlineLevel="0" collapsed="false">
      <c r="E53" s="22"/>
    </row>
    <row r="54" s="20" customFormat="true" ht="12.75" hidden="false" customHeight="false" outlineLevel="0" collapsed="false">
      <c r="E54" s="22"/>
    </row>
    <row r="55" s="17" customFormat="true" ht="12.75" hidden="false" customHeight="false" outlineLevel="0" collapsed="false">
      <c r="A55" s="17" t="n">
        <f aca="false">A8</f>
        <v>530</v>
      </c>
      <c r="B55" s="17" t="n">
        <f aca="false">B8</f>
        <v>50010</v>
      </c>
      <c r="C55" s="18" t="n">
        <f aca="false">C8</f>
        <v>1615</v>
      </c>
      <c r="D55" s="17" t="str">
        <f aca="false">D8</f>
        <v>SQ FT</v>
      </c>
      <c r="E55" s="19" t="str">
        <f aca="false">E8</f>
        <v>RETAINING WALL, MISC.: SEGMENTAL CONCRETE BLOCK RETAINING WALL (GRAY COLORED BLOCKS)</v>
      </c>
    </row>
    <row r="56" s="20" customFormat="true" ht="12.75" hidden="false" customHeight="false" outlineLevel="0" collapsed="false">
      <c r="E56" s="22"/>
    </row>
    <row r="57" customFormat="false" ht="12.75" hidden="false" customHeight="false" outlineLevel="0" collapsed="false">
      <c r="B57" s="25" t="s">
        <v>36</v>
      </c>
      <c r="C57" s="20" t="n">
        <v>701</v>
      </c>
      <c r="D57" s="25" t="s">
        <v>22</v>
      </c>
      <c r="E57" s="22" t="s">
        <v>37</v>
      </c>
    </row>
    <row r="58" customFormat="false" ht="12.75" hidden="false" customHeight="false" outlineLevel="0" collapsed="false">
      <c r="B58" s="25" t="s">
        <v>38</v>
      </c>
      <c r="C58" s="20" t="n">
        <f aca="false">ROUNDUP(3653.7/4,0)</f>
        <v>914</v>
      </c>
      <c r="D58" s="25" t="s">
        <v>22</v>
      </c>
      <c r="E58" s="22" t="s">
        <v>37</v>
      </c>
    </row>
    <row r="59" customFormat="false" ht="12.75" hidden="false" customHeight="false" outlineLevel="0" collapsed="false">
      <c r="B59" s="25" t="s">
        <v>39</v>
      </c>
      <c r="C59" s="24" t="n">
        <f aca="false">C58+C57</f>
        <v>1615</v>
      </c>
      <c r="D59" s="25" t="s">
        <v>22</v>
      </c>
    </row>
  </sheetData>
  <mergeCells count="1"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6.13"/>
    <col collapsed="false" customWidth="true" hidden="false" outlineLevel="0" max="4" min="3" style="0" width="12.7"/>
    <col collapsed="false" customWidth="true" hidden="false" outlineLevel="0" max="5" min="5" style="0" width="100.14"/>
    <col collapsed="false" customWidth="true" hidden="false" outlineLevel="0" max="7" min="6" style="0" width="12.7"/>
  </cols>
  <sheetData>
    <row r="1" customFormat="false" ht="13.5" hidden="false" customHeight="false" outlineLevel="0" collapsed="false"/>
    <row r="2" customFormat="false" ht="26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5.75" hidden="false" customHeight="false" outlineLevel="0" collapsed="false">
      <c r="A3" s="26" t="s">
        <v>1</v>
      </c>
      <c r="B3" s="26" t="s">
        <v>2</v>
      </c>
      <c r="C3" s="26" t="s">
        <v>3</v>
      </c>
      <c r="D3" s="2" t="s">
        <v>4</v>
      </c>
      <c r="E3" s="27" t="s">
        <v>5</v>
      </c>
      <c r="F3" s="26" t="s">
        <v>6</v>
      </c>
      <c r="G3" s="26" t="s">
        <v>7</v>
      </c>
    </row>
    <row r="4" customFormat="false" ht="18" hidden="false" customHeight="true" outlineLevel="0" collapsed="false">
      <c r="A4" s="3" t="n">
        <f aca="false">+AUTOTABLE!A4</f>
        <v>203</v>
      </c>
      <c r="B4" s="3" t="n">
        <f aca="false">+AUTOTABLE!B4</f>
        <v>35120</v>
      </c>
      <c r="C4" s="3" t="n">
        <f aca="false">+AUTOTABLE!C4</f>
        <v>44</v>
      </c>
      <c r="D4" s="3" t="str">
        <f aca="false">+AUTOTABLE!D4</f>
        <v>CU YD</v>
      </c>
      <c r="E4" s="28" t="str">
        <f aca="false">+AUTOTABLE!E4</f>
        <v>GRANULAR MATERIAL, TYPE C</v>
      </c>
      <c r="F4" s="3" t="n">
        <f aca="false">+AUTOTABLE!F4</f>
        <v>20</v>
      </c>
      <c r="G4" s="3" t="n">
        <f aca="false">+AUTOTABLE!G4</f>
        <v>24</v>
      </c>
    </row>
    <row r="5" customFormat="false" ht="18" hidden="false" customHeight="true" outlineLevel="0" collapsed="false">
      <c r="A5" s="29" t="n">
        <f aca="false">+AUTOTABLE!A5</f>
        <v>503</v>
      </c>
      <c r="B5" s="29" t="n">
        <f aca="false">+AUTOTABLE!B5</f>
        <v>21100</v>
      </c>
      <c r="C5" s="29" t="n">
        <f aca="false">+AUTOTABLE!C5</f>
        <v>297</v>
      </c>
      <c r="D5" s="29" t="str">
        <f aca="false">+AUTOTABLE!D5</f>
        <v>CU YD</v>
      </c>
      <c r="E5" s="30" t="str">
        <f aca="false">+AUTOTABLE!E5</f>
        <v>UNCLASSIFIED EXCAVATION</v>
      </c>
      <c r="F5" s="29" t="n">
        <f aca="false">+AUTOTABLE!F5</f>
        <v>138</v>
      </c>
      <c r="G5" s="29" t="n">
        <f aca="false">+AUTOTABLE!G5</f>
        <v>159</v>
      </c>
    </row>
    <row r="6" customFormat="false" ht="18" hidden="false" customHeight="true" outlineLevel="0" collapsed="false">
      <c r="A6" s="29" t="n">
        <f aca="false">+AUTOTABLE!A6</f>
        <v>518</v>
      </c>
      <c r="B6" s="29" t="n">
        <f aca="false">+AUTOTABLE!B6</f>
        <v>39800</v>
      </c>
      <c r="C6" s="29" t="n">
        <f aca="false">+AUTOTABLE!C6</f>
        <v>270</v>
      </c>
      <c r="D6" s="29" t="str">
        <f aca="false">+AUTOTABLE!D6</f>
        <v>FT</v>
      </c>
      <c r="E6" s="30" t="str">
        <f aca="false">+AUTOTABLE!E6</f>
        <v>4" PERFORATED CORRUGATED PLASTIC PIPE</v>
      </c>
      <c r="F6" s="29" t="n">
        <f aca="false">+AUTOTABLE!F6</f>
        <v>123</v>
      </c>
      <c r="G6" s="29" t="n">
        <f aca="false">+AUTOTABLE!G6</f>
        <v>147</v>
      </c>
    </row>
    <row r="7" customFormat="false" ht="18" hidden="false" customHeight="true" outlineLevel="0" collapsed="false">
      <c r="A7" s="29" t="n">
        <f aca="false">+AUTOTABLE!A7</f>
        <v>518</v>
      </c>
      <c r="B7" s="29" t="n">
        <f aca="false">+AUTOTABLE!B7</f>
        <v>39900</v>
      </c>
      <c r="C7" s="29" t="n">
        <f aca="false">+AUTOTABLE!C7</f>
        <v>160</v>
      </c>
      <c r="D7" s="29" t="str">
        <f aca="false">+AUTOTABLE!D7</f>
        <v>FT</v>
      </c>
      <c r="E7" s="30" t="str">
        <f aca="false">+AUTOTABLE!E7</f>
        <v>4" NON-PERFORATED CORRUGATED PLASTIC PIPE, INCLUDING SPECIALS</v>
      </c>
      <c r="F7" s="29" t="n">
        <f aca="false">+AUTOTABLE!F7</f>
        <v>50</v>
      </c>
      <c r="G7" s="29" t="n">
        <f aca="false">+AUTOTABLE!G7</f>
        <v>110</v>
      </c>
    </row>
    <row r="8" customFormat="false" ht="18" hidden="false" customHeight="true" outlineLevel="0" collapsed="false">
      <c r="A8" s="9" t="n">
        <f aca="false">+AUTOTABLE!A8</f>
        <v>530</v>
      </c>
      <c r="B8" s="9" t="n">
        <f aca="false">+AUTOTABLE!B8</f>
        <v>50010</v>
      </c>
      <c r="C8" s="9" t="n">
        <f aca="false">+AUTOTABLE!C8</f>
        <v>1615</v>
      </c>
      <c r="D8" s="9" t="str">
        <f aca="false">+AUTOTABLE!D8</f>
        <v>SQ FT</v>
      </c>
      <c r="E8" s="31" t="str">
        <f aca="false">+AUTOTABLE!E8</f>
        <v>RETAINING WALL, MISC.: SEGMENTAL CONCRETE BLOCK RETAINING WALL (GRAY COLORED BLOCKS)</v>
      </c>
      <c r="F8" s="9" t="n">
        <f aca="false">+AUTOTABLE!F8</f>
        <v>701</v>
      </c>
      <c r="G8" s="9" t="n">
        <f aca="false">+AUTOTABLE!G8</f>
        <v>914</v>
      </c>
    </row>
    <row r="9" customFormat="false" ht="13.5" hidden="false" customHeight="true" outlineLevel="0" collapsed="false">
      <c r="A9" s="13"/>
      <c r="B9" s="13"/>
      <c r="C9" s="13"/>
      <c r="D9" s="13"/>
      <c r="E9" s="14"/>
    </row>
    <row r="10" customFormat="false" ht="12.75" hidden="false" customHeight="false" outlineLevel="0" collapsed="false">
      <c r="A10" s="13"/>
      <c r="B10" s="13"/>
      <c r="C10" s="13"/>
      <c r="D10" s="13"/>
      <c r="G10" s="15" t="s">
        <v>16</v>
      </c>
    </row>
    <row r="11" customFormat="false" ht="12.75" hidden="false" customHeight="false" outlineLevel="0" collapsed="false">
      <c r="A11" s="16"/>
      <c r="B11" s="16"/>
      <c r="C11" s="16"/>
      <c r="D11" s="16"/>
      <c r="G11" s="15" t="s">
        <v>17</v>
      </c>
    </row>
  </sheetData>
  <mergeCells count="1"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7T17:54:14Z</dcterms:created>
  <dc:creator>Louie Husseini</dc:creator>
  <dc:description/>
  <dc:language>en-US</dc:language>
  <cp:lastModifiedBy>Joseph Mellman</cp:lastModifiedBy>
  <cp:lastPrinted>2019-08-01T12:45:16Z</cp:lastPrinted>
  <dcterms:modified xsi:type="dcterms:W3CDTF">2024-01-31T18:38:33Z</dcterms:modified>
  <cp:revision>0</cp:revision>
  <dc:subject/>
  <dc:title>SEARCH ITEM LIST</dc:title>
</cp:coreProperties>
</file>